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55931"/>
        <c:axId val="30965952"/>
      </c:scatterChart>
      <c:valAx>
        <c:axId val="57255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52"/>
        <c:crossesAt val="0"/>
        <c:crossBetween val="midCat"/>
      </c:valAx>
      <c:valAx>
        <c:axId val="3096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3335"/>
        <c:axId val="53526380"/>
      </c:scatterChart>
      <c:valAx>
        <c:axId val="632333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80"/>
        <c:crossesAt val="0"/>
        <c:crossBetween val="midCat"/>
      </c:valAx>
      <c:valAx>
        <c:axId val="5352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0353"/>
        <c:axId val="16976593"/>
      </c:scatterChart>
      <c:valAx>
        <c:axId val="62590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93"/>
        <c:crossesAt val="0"/>
        <c:crossBetween val="midCat"/>
      </c:valAx>
      <c:valAx>
        <c:axId val="1697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9413"/>
        <c:axId val="42429935"/>
      </c:scatterChart>
      <c:valAx>
        <c:axId val="84129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35"/>
        <c:crossesAt val="0"/>
        <c:crossBetween val="midCat"/>
      </c:valAx>
      <c:valAx>
        <c:axId val="4242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3675"/>
        <c:axId val="48729262"/>
      </c:scatterChart>
      <c:valAx>
        <c:axId val="60853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62"/>
        <c:crossesAt val="0"/>
        <c:crossBetween val="midCat"/>
      </c:valAx>
      <c:valAx>
        <c:axId val="48729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0948"/>
        <c:axId val="97561597"/>
      </c:scatterChart>
      <c:valAx>
        <c:axId val="38440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97"/>
        <c:crossesAt val="0"/>
        <c:crossBetween val="midCat"/>
      </c:valAx>
      <c:valAx>
        <c:axId val="9756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7771"/>
        <c:axId val="16745556"/>
      </c:scatterChart>
      <c:valAx>
        <c:axId val="69077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56"/>
        <c:crossesAt val="0"/>
        <c:crossBetween val="midCat"/>
      </c:valAx>
      <c:valAx>
        <c:axId val="1674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9749"/>
        <c:axId val="44375888"/>
      </c:scatterChart>
      <c:valAx>
        <c:axId val="97979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888"/>
        <c:crossesAt val="0"/>
        <c:crossBetween val="midCat"/>
      </c:valAx>
      <c:valAx>
        <c:axId val="4437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7786"/>
        <c:axId val="22635720"/>
      </c:scatterChart>
      <c:valAx>
        <c:axId val="33427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20"/>
        <c:crossesAt val="0"/>
        <c:crossBetween val="midCat"/>
      </c:valAx>
      <c:valAx>
        <c:axId val="2263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3922"/>
        <c:axId val="34422559"/>
      </c:scatterChart>
      <c:valAx>
        <c:axId val="65833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59"/>
        <c:crossesAt val="0"/>
        <c:crossBetween val="midCat"/>
      </c:valAx>
      <c:valAx>
        <c:axId val="3442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213"/>
        <c:axId val="20582658"/>
      </c:scatterChart>
      <c:valAx>
        <c:axId val="39702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58"/>
        <c:crossesAt val="0"/>
        <c:crossBetween val="midCat"/>
      </c:valAx>
      <c:valAx>
        <c:axId val="2058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28481"/>
        <c:axId val="20756734"/>
      </c:scatterChart>
      <c:valAx>
        <c:axId val="66628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34"/>
        <c:crossesAt val="0"/>
        <c:crossBetween val="midCat"/>
      </c:valAx>
      <c:valAx>
        <c:axId val="2075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