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28956"/>
        <c:axId val="75168569"/>
      </c:scatterChart>
      <c:valAx>
        <c:axId val="68728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569"/>
        <c:crossesAt val="0"/>
        <c:crossBetween val="midCat"/>
      </c:valAx>
      <c:valAx>
        <c:axId val="7516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8797"/>
        <c:axId val="53662559"/>
      </c:scatterChart>
      <c:valAx>
        <c:axId val="983087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559"/>
        <c:crossesAt val="0"/>
        <c:crossBetween val="midCat"/>
      </c:valAx>
      <c:valAx>
        <c:axId val="5366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12968"/>
        <c:axId val="56054539"/>
      </c:scatterChart>
      <c:valAx>
        <c:axId val="314129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539"/>
        <c:crossesAt val="0"/>
        <c:crossBetween val="midCat"/>
      </c:valAx>
      <c:valAx>
        <c:axId val="5605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332"/>
        <c:axId val="58047709"/>
      </c:scatterChart>
      <c:valAx>
        <c:axId val="1393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09"/>
        <c:crossesAt val="0"/>
        <c:crossBetween val="midCat"/>
      </c:valAx>
      <c:valAx>
        <c:axId val="5804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4533"/>
        <c:axId val="94613519"/>
      </c:scatterChart>
      <c:valAx>
        <c:axId val="909445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519"/>
        <c:crossesAt val="0"/>
        <c:crossBetween val="midCat"/>
      </c:valAx>
      <c:valAx>
        <c:axId val="9461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1393"/>
        <c:axId val="39888142"/>
      </c:scatterChart>
      <c:valAx>
        <c:axId val="93611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142"/>
        <c:crossesAt val="0"/>
        <c:crossBetween val="midCat"/>
      </c:valAx>
      <c:valAx>
        <c:axId val="3988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7596"/>
        <c:axId val="96550542"/>
      </c:scatterChart>
      <c:valAx>
        <c:axId val="54687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542"/>
        <c:crossesAt val="0"/>
        <c:crossBetween val="midCat"/>
      </c:valAx>
      <c:valAx>
        <c:axId val="9655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6595"/>
        <c:axId val="26738099"/>
      </c:scatterChart>
      <c:valAx>
        <c:axId val="812565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099"/>
        <c:crossesAt val="0"/>
        <c:crossBetween val="midCat"/>
      </c:valAx>
      <c:valAx>
        <c:axId val="2673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67829"/>
        <c:axId val="92980949"/>
      </c:scatterChart>
      <c:valAx>
        <c:axId val="12467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949"/>
        <c:crossesAt val="0"/>
        <c:crossBetween val="midCat"/>
      </c:valAx>
      <c:valAx>
        <c:axId val="9298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2934"/>
        <c:axId val="59699292"/>
      </c:scatterChart>
      <c:valAx>
        <c:axId val="54682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292"/>
        <c:crossesAt val="0"/>
        <c:crossBetween val="midCat"/>
      </c:valAx>
      <c:valAx>
        <c:axId val="5969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8924"/>
        <c:axId val="88398520"/>
      </c:scatterChart>
      <c:valAx>
        <c:axId val="89728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20"/>
        <c:crossesAt val="0"/>
        <c:crossBetween val="midCat"/>
      </c:valAx>
      <c:valAx>
        <c:axId val="8839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65674"/>
        <c:axId val="74892429"/>
      </c:scatterChart>
      <c:valAx>
        <c:axId val="22465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429"/>
        <c:crossesAt val="0"/>
        <c:crossBetween val="midCat"/>
      </c:valAx>
      <c:valAx>
        <c:axId val="74892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