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93697"/>
        <c:axId val="46536064"/>
      </c:scatterChart>
      <c:valAx>
        <c:axId val="822936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64"/>
        <c:crossesAt val="0"/>
        <c:crossBetween val="midCat"/>
      </c:valAx>
      <c:valAx>
        <c:axId val="4653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8811"/>
        <c:axId val="62218973"/>
      </c:scatterChart>
      <c:valAx>
        <c:axId val="57578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973"/>
        <c:crossesAt val="0"/>
        <c:crossBetween val="midCat"/>
      </c:valAx>
      <c:valAx>
        <c:axId val="62218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882"/>
        <c:axId val="75236409"/>
      </c:scatterChart>
      <c:valAx>
        <c:axId val="61188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409"/>
        <c:crossesAt val="0"/>
        <c:crossBetween val="midCat"/>
      </c:valAx>
      <c:valAx>
        <c:axId val="7523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2352"/>
        <c:axId val="19146758"/>
      </c:scatterChart>
      <c:valAx>
        <c:axId val="86442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758"/>
        <c:crossesAt val="0"/>
        <c:crossBetween val="midCat"/>
      </c:valAx>
      <c:valAx>
        <c:axId val="1914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4770"/>
        <c:axId val="34067832"/>
      </c:scatterChart>
      <c:valAx>
        <c:axId val="43824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32"/>
        <c:crossesAt val="0"/>
        <c:crossBetween val="midCat"/>
      </c:valAx>
      <c:valAx>
        <c:axId val="3406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3079"/>
        <c:axId val="29646092"/>
      </c:scatterChart>
      <c:valAx>
        <c:axId val="922930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092"/>
        <c:crossesAt val="0"/>
        <c:crossBetween val="midCat"/>
      </c:valAx>
      <c:valAx>
        <c:axId val="2964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1025"/>
        <c:axId val="95952680"/>
      </c:scatterChart>
      <c:valAx>
        <c:axId val="86611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680"/>
        <c:crossesAt val="0"/>
        <c:crossBetween val="midCat"/>
      </c:valAx>
      <c:valAx>
        <c:axId val="9595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8652"/>
        <c:axId val="53837932"/>
      </c:scatterChart>
      <c:valAx>
        <c:axId val="67748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932"/>
        <c:crossesAt val="0"/>
        <c:crossBetween val="midCat"/>
      </c:valAx>
      <c:valAx>
        <c:axId val="5383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974"/>
        <c:axId val="53810265"/>
      </c:scatterChart>
      <c:valAx>
        <c:axId val="70289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65"/>
        <c:crossesAt val="0"/>
        <c:crossBetween val="midCat"/>
      </c:valAx>
      <c:valAx>
        <c:axId val="5381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2188"/>
        <c:axId val="55270486"/>
      </c:scatterChart>
      <c:valAx>
        <c:axId val="18592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486"/>
        <c:crossesAt val="0"/>
        <c:crossBetween val="midCat"/>
      </c:valAx>
      <c:valAx>
        <c:axId val="5527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5336"/>
        <c:axId val="70021206"/>
      </c:scatterChart>
      <c:valAx>
        <c:axId val="71805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06"/>
        <c:crossesAt val="0"/>
        <c:crossBetween val="midCat"/>
      </c:valAx>
      <c:valAx>
        <c:axId val="7002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16802"/>
        <c:axId val="93519798"/>
      </c:scatterChart>
      <c:valAx>
        <c:axId val="158168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98"/>
        <c:crossesAt val="0"/>
        <c:crossBetween val="midCat"/>
      </c:valAx>
      <c:valAx>
        <c:axId val="9351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