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537726"/>
        <c:axId val="44540287"/>
      </c:scatterChart>
      <c:valAx>
        <c:axId val="545377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287"/>
        <c:crossesAt val="0"/>
        <c:crossBetween val="midCat"/>
      </c:valAx>
      <c:valAx>
        <c:axId val="44540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75479"/>
        <c:axId val="65484912"/>
      </c:scatterChart>
      <c:valAx>
        <c:axId val="299754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912"/>
        <c:crossesAt val="0"/>
        <c:crossBetween val="midCat"/>
      </c:valAx>
      <c:valAx>
        <c:axId val="65484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32616"/>
        <c:axId val="61844825"/>
      </c:scatterChart>
      <c:valAx>
        <c:axId val="297326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825"/>
        <c:crossesAt val="0"/>
        <c:crossBetween val="midCat"/>
      </c:valAx>
      <c:valAx>
        <c:axId val="61844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40243"/>
        <c:axId val="57008075"/>
      </c:scatterChart>
      <c:valAx>
        <c:axId val="103402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075"/>
        <c:crossesAt val="0"/>
        <c:crossBetween val="midCat"/>
      </c:valAx>
      <c:valAx>
        <c:axId val="57008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35777"/>
        <c:axId val="23892481"/>
      </c:scatterChart>
      <c:valAx>
        <c:axId val="552357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481"/>
        <c:crossesAt val="0"/>
        <c:crossBetween val="midCat"/>
      </c:valAx>
      <c:valAx>
        <c:axId val="23892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25958"/>
        <c:axId val="28201920"/>
      </c:scatterChart>
      <c:valAx>
        <c:axId val="457259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920"/>
        <c:crossesAt val="0"/>
        <c:crossBetween val="midCat"/>
      </c:valAx>
      <c:valAx>
        <c:axId val="28201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54610"/>
        <c:axId val="21084763"/>
      </c:scatterChart>
      <c:valAx>
        <c:axId val="961546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763"/>
        <c:crossesAt val="0"/>
        <c:crossBetween val="midCat"/>
      </c:valAx>
      <c:valAx>
        <c:axId val="21084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56724"/>
        <c:axId val="25926666"/>
      </c:scatterChart>
      <c:valAx>
        <c:axId val="489567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666"/>
        <c:crossesAt val="0"/>
        <c:crossBetween val="midCat"/>
      </c:valAx>
      <c:valAx>
        <c:axId val="25926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50053"/>
        <c:axId val="50571753"/>
      </c:scatterChart>
      <c:valAx>
        <c:axId val="873500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753"/>
        <c:crossesAt val="0"/>
        <c:crossBetween val="midCat"/>
      </c:valAx>
      <c:valAx>
        <c:axId val="50571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40461"/>
        <c:axId val="80605645"/>
      </c:scatterChart>
      <c:valAx>
        <c:axId val="810404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645"/>
        <c:crossesAt val="0"/>
        <c:crossBetween val="midCat"/>
      </c:valAx>
      <c:valAx>
        <c:axId val="8060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46560"/>
        <c:axId val="16724104"/>
      </c:scatterChart>
      <c:valAx>
        <c:axId val="421465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104"/>
        <c:crossesAt val="0"/>
        <c:crossBetween val="midCat"/>
      </c:valAx>
      <c:valAx>
        <c:axId val="16724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40251"/>
        <c:axId val="61353365"/>
      </c:scatterChart>
      <c:valAx>
        <c:axId val="56402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365"/>
        <c:crossesAt val="0"/>
        <c:crossBetween val="midCat"/>
      </c:valAx>
      <c:valAx>
        <c:axId val="61353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