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518185"/>
        <c:axId val="90598611"/>
      </c:scatterChart>
      <c:valAx>
        <c:axId val="565181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611"/>
        <c:crossesAt val="0"/>
        <c:crossBetween val="midCat"/>
      </c:valAx>
      <c:valAx>
        <c:axId val="90598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57234"/>
        <c:axId val="5595637"/>
      </c:scatterChart>
      <c:valAx>
        <c:axId val="833572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37"/>
        <c:crossesAt val="0"/>
        <c:crossBetween val="midCat"/>
      </c:valAx>
      <c:valAx>
        <c:axId val="5595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20426"/>
        <c:axId val="33515194"/>
      </c:scatterChart>
      <c:valAx>
        <c:axId val="129204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194"/>
        <c:crossesAt val="0"/>
        <c:crossBetween val="midCat"/>
      </c:valAx>
      <c:valAx>
        <c:axId val="33515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7537"/>
        <c:axId val="25660350"/>
      </c:scatterChart>
      <c:valAx>
        <c:axId val="64675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350"/>
        <c:crossesAt val="0"/>
        <c:crossBetween val="midCat"/>
      </c:valAx>
      <c:valAx>
        <c:axId val="25660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88971"/>
        <c:axId val="38260150"/>
      </c:scatterChart>
      <c:valAx>
        <c:axId val="598889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150"/>
        <c:crossesAt val="0"/>
        <c:crossBetween val="midCat"/>
      </c:valAx>
      <c:valAx>
        <c:axId val="38260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56808"/>
        <c:axId val="1213548"/>
      </c:scatterChart>
      <c:valAx>
        <c:axId val="761568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48"/>
        <c:crossesAt val="0"/>
        <c:crossBetween val="midCat"/>
      </c:valAx>
      <c:valAx>
        <c:axId val="1213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0702"/>
        <c:axId val="5651904"/>
      </c:scatterChart>
      <c:valAx>
        <c:axId val="44707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04"/>
        <c:crossesAt val="0"/>
        <c:crossBetween val="midCat"/>
      </c:valAx>
      <c:valAx>
        <c:axId val="5651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4785"/>
        <c:axId val="85729959"/>
      </c:scatterChart>
      <c:valAx>
        <c:axId val="15347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959"/>
        <c:crossesAt val="0"/>
        <c:crossBetween val="midCat"/>
      </c:valAx>
      <c:valAx>
        <c:axId val="85729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50861"/>
        <c:axId val="73710278"/>
      </c:scatterChart>
      <c:valAx>
        <c:axId val="132508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278"/>
        <c:crossesAt val="0"/>
        <c:crossBetween val="midCat"/>
      </c:valAx>
      <c:valAx>
        <c:axId val="73710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47262"/>
        <c:axId val="17200712"/>
      </c:scatterChart>
      <c:valAx>
        <c:axId val="533472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712"/>
        <c:crossesAt val="0"/>
        <c:crossBetween val="midCat"/>
      </c:valAx>
      <c:valAx>
        <c:axId val="17200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09863"/>
        <c:axId val="94762278"/>
      </c:scatterChart>
      <c:valAx>
        <c:axId val="546098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278"/>
        <c:crossesAt val="0"/>
        <c:crossBetween val="midCat"/>
      </c:valAx>
      <c:valAx>
        <c:axId val="94762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980776"/>
        <c:axId val="5546941"/>
      </c:scatterChart>
      <c:valAx>
        <c:axId val="399807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41"/>
        <c:crossesAt val="0"/>
        <c:crossBetween val="midCat"/>
      </c:valAx>
      <c:valAx>
        <c:axId val="5546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