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25084"/>
        <c:axId val="65018448"/>
      </c:scatterChart>
      <c:valAx>
        <c:axId val="67250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448"/>
        <c:crossesAt val="0"/>
        <c:crossBetween val="midCat"/>
      </c:valAx>
      <c:valAx>
        <c:axId val="65018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16974"/>
        <c:axId val="27824933"/>
      </c:scatterChart>
      <c:valAx>
        <c:axId val="202169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933"/>
        <c:crossesAt val="0"/>
        <c:crossBetween val="midCat"/>
      </c:valAx>
      <c:valAx>
        <c:axId val="27824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02469"/>
        <c:axId val="17980668"/>
      </c:scatterChart>
      <c:valAx>
        <c:axId val="124024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668"/>
        <c:crossesAt val="0"/>
        <c:crossBetween val="midCat"/>
      </c:valAx>
      <c:valAx>
        <c:axId val="17980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33475"/>
        <c:axId val="87361133"/>
      </c:scatterChart>
      <c:valAx>
        <c:axId val="774334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133"/>
        <c:crossesAt val="0"/>
        <c:crossBetween val="midCat"/>
      </c:valAx>
      <c:valAx>
        <c:axId val="87361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77572"/>
        <c:axId val="76366459"/>
      </c:scatterChart>
      <c:valAx>
        <c:axId val="951775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459"/>
        <c:crossesAt val="0"/>
        <c:crossBetween val="midCat"/>
      </c:valAx>
      <c:valAx>
        <c:axId val="76366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21807"/>
        <c:axId val="95341222"/>
      </c:scatterChart>
      <c:valAx>
        <c:axId val="425218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222"/>
        <c:crossesAt val="0"/>
        <c:crossBetween val="midCat"/>
      </c:valAx>
      <c:valAx>
        <c:axId val="95341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47965"/>
        <c:axId val="9873966"/>
      </c:scatterChart>
      <c:valAx>
        <c:axId val="890479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66"/>
        <c:crossesAt val="0"/>
        <c:crossBetween val="midCat"/>
      </c:valAx>
      <c:valAx>
        <c:axId val="9873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43711"/>
        <c:axId val="72264586"/>
      </c:scatterChart>
      <c:valAx>
        <c:axId val="673437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586"/>
        <c:crossesAt val="0"/>
        <c:crossBetween val="midCat"/>
      </c:valAx>
      <c:valAx>
        <c:axId val="72264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32517"/>
        <c:axId val="96606607"/>
      </c:scatterChart>
      <c:valAx>
        <c:axId val="579325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607"/>
        <c:crossesAt val="0"/>
        <c:crossBetween val="midCat"/>
      </c:valAx>
      <c:valAx>
        <c:axId val="96606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22314"/>
        <c:axId val="91233114"/>
      </c:scatterChart>
      <c:valAx>
        <c:axId val="939223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114"/>
        <c:crossesAt val="0"/>
        <c:crossBetween val="midCat"/>
      </c:valAx>
      <c:valAx>
        <c:axId val="91233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67518"/>
        <c:axId val="38831383"/>
      </c:scatterChart>
      <c:valAx>
        <c:axId val="351675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383"/>
        <c:crossesAt val="0"/>
        <c:crossBetween val="midCat"/>
      </c:valAx>
      <c:valAx>
        <c:axId val="38831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860933"/>
        <c:axId val="48962515"/>
      </c:scatterChart>
      <c:valAx>
        <c:axId val="588609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515"/>
        <c:crossesAt val="0"/>
        <c:crossBetween val="midCat"/>
      </c:valAx>
      <c:valAx>
        <c:axId val="48962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