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243703"/>
        <c:axId val="71100663"/>
      </c:scatterChart>
      <c:valAx>
        <c:axId val="792437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663"/>
        <c:crossesAt val="0"/>
        <c:crossBetween val="midCat"/>
      </c:valAx>
      <c:valAx>
        <c:axId val="71100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4188"/>
        <c:axId val="33811372"/>
      </c:scatterChart>
      <c:valAx>
        <c:axId val="96641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372"/>
        <c:crossesAt val="0"/>
        <c:crossBetween val="midCat"/>
      </c:valAx>
      <c:valAx>
        <c:axId val="33811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15113"/>
        <c:axId val="71035474"/>
      </c:scatterChart>
      <c:valAx>
        <c:axId val="302151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474"/>
        <c:crossesAt val="0"/>
        <c:crossBetween val="midCat"/>
      </c:valAx>
      <c:valAx>
        <c:axId val="71035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45221"/>
        <c:axId val="59228331"/>
      </c:scatterChart>
      <c:valAx>
        <c:axId val="322452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331"/>
        <c:crossesAt val="0"/>
        <c:crossBetween val="midCat"/>
      </c:valAx>
      <c:valAx>
        <c:axId val="59228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96261"/>
        <c:axId val="79518974"/>
      </c:scatterChart>
      <c:valAx>
        <c:axId val="901962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974"/>
        <c:crossesAt val="0"/>
        <c:crossBetween val="midCat"/>
      </c:valAx>
      <c:valAx>
        <c:axId val="79518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38291"/>
        <c:axId val="4485469"/>
      </c:scatterChart>
      <c:valAx>
        <c:axId val="222382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69"/>
        <c:crossesAt val="0"/>
        <c:crossBetween val="midCat"/>
      </c:valAx>
      <c:valAx>
        <c:axId val="4485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00665"/>
        <c:axId val="78695200"/>
      </c:scatterChart>
      <c:valAx>
        <c:axId val="772006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200"/>
        <c:crossesAt val="0"/>
        <c:crossBetween val="midCat"/>
      </c:valAx>
      <c:valAx>
        <c:axId val="78695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5514"/>
        <c:axId val="67946598"/>
      </c:scatterChart>
      <c:valAx>
        <c:axId val="70755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598"/>
        <c:crossesAt val="0"/>
        <c:crossBetween val="midCat"/>
      </c:valAx>
      <c:valAx>
        <c:axId val="67946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31868"/>
        <c:axId val="74366771"/>
      </c:scatterChart>
      <c:valAx>
        <c:axId val="348318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771"/>
        <c:crossesAt val="0"/>
        <c:crossBetween val="midCat"/>
      </c:valAx>
      <c:valAx>
        <c:axId val="74366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62615"/>
        <c:axId val="12086392"/>
      </c:scatterChart>
      <c:valAx>
        <c:axId val="759626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392"/>
        <c:crossesAt val="0"/>
        <c:crossBetween val="midCat"/>
      </c:valAx>
      <c:valAx>
        <c:axId val="12086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45506"/>
        <c:axId val="96918056"/>
      </c:scatterChart>
      <c:valAx>
        <c:axId val="692455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056"/>
        <c:crossesAt val="0"/>
        <c:crossBetween val="midCat"/>
      </c:valAx>
      <c:valAx>
        <c:axId val="96918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929951"/>
        <c:axId val="19592289"/>
      </c:scatterChart>
      <c:valAx>
        <c:axId val="599299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289"/>
        <c:crossesAt val="0"/>
        <c:crossBetween val="midCat"/>
      </c:valAx>
      <c:valAx>
        <c:axId val="19592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