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476039"/>
        <c:axId val="45774358"/>
      </c:scatterChart>
      <c:valAx>
        <c:axId val="594760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358"/>
        <c:crossesAt val="0"/>
        <c:crossBetween val="midCat"/>
      </c:valAx>
      <c:valAx>
        <c:axId val="4577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31313"/>
        <c:axId val="86562373"/>
      </c:scatterChart>
      <c:valAx>
        <c:axId val="476313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373"/>
        <c:crossesAt val="0"/>
        <c:crossBetween val="midCat"/>
      </c:valAx>
      <c:valAx>
        <c:axId val="86562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65175"/>
        <c:axId val="7141099"/>
      </c:scatterChart>
      <c:valAx>
        <c:axId val="469651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99"/>
        <c:crossesAt val="0"/>
        <c:crossBetween val="midCat"/>
      </c:valAx>
      <c:valAx>
        <c:axId val="7141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75871"/>
        <c:axId val="46443300"/>
      </c:scatterChart>
      <c:valAx>
        <c:axId val="559758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300"/>
        <c:crossesAt val="0"/>
        <c:crossBetween val="midCat"/>
      </c:valAx>
      <c:valAx>
        <c:axId val="46443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40077"/>
        <c:axId val="42255458"/>
      </c:scatterChart>
      <c:valAx>
        <c:axId val="196400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458"/>
        <c:crossesAt val="0"/>
        <c:crossBetween val="midCat"/>
      </c:valAx>
      <c:valAx>
        <c:axId val="42255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8556"/>
        <c:axId val="29053761"/>
      </c:scatterChart>
      <c:valAx>
        <c:axId val="78285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761"/>
        <c:crossesAt val="0"/>
        <c:crossBetween val="midCat"/>
      </c:valAx>
      <c:valAx>
        <c:axId val="29053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65968"/>
        <c:axId val="56350235"/>
      </c:scatterChart>
      <c:valAx>
        <c:axId val="429659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235"/>
        <c:crossesAt val="0"/>
        <c:crossBetween val="midCat"/>
      </c:valAx>
      <c:valAx>
        <c:axId val="56350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4924"/>
        <c:axId val="92379806"/>
      </c:scatterChart>
      <c:valAx>
        <c:axId val="92349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806"/>
        <c:crossesAt val="0"/>
        <c:crossBetween val="midCat"/>
      </c:valAx>
      <c:valAx>
        <c:axId val="9237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00125"/>
        <c:axId val="53711156"/>
      </c:scatterChart>
      <c:valAx>
        <c:axId val="912001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156"/>
        <c:crossesAt val="0"/>
        <c:crossBetween val="midCat"/>
      </c:valAx>
      <c:valAx>
        <c:axId val="53711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65349"/>
        <c:axId val="17501913"/>
      </c:scatterChart>
      <c:valAx>
        <c:axId val="164653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913"/>
        <c:crossesAt val="0"/>
        <c:crossBetween val="midCat"/>
      </c:valAx>
      <c:valAx>
        <c:axId val="17501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05584"/>
        <c:axId val="36188302"/>
      </c:scatterChart>
      <c:valAx>
        <c:axId val="993055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302"/>
        <c:crossesAt val="0"/>
        <c:crossBetween val="midCat"/>
      </c:valAx>
      <c:valAx>
        <c:axId val="36188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033055"/>
        <c:axId val="17363818"/>
      </c:scatterChart>
      <c:valAx>
        <c:axId val="270330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818"/>
        <c:crossesAt val="0"/>
        <c:crossBetween val="midCat"/>
      </c:valAx>
      <c:valAx>
        <c:axId val="17363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