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248082"/>
        <c:axId val="80365429"/>
      </c:scatterChart>
      <c:valAx>
        <c:axId val="762480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429"/>
        <c:crossesAt val="0"/>
        <c:crossBetween val="midCat"/>
      </c:valAx>
      <c:valAx>
        <c:axId val="80365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46352"/>
        <c:axId val="317910"/>
      </c:scatterChart>
      <c:valAx>
        <c:axId val="555463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0"/>
        <c:crossesAt val="0"/>
        <c:crossBetween val="midCat"/>
      </c:valAx>
      <c:valAx>
        <c:axId val="317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77409"/>
        <c:axId val="74361164"/>
      </c:scatterChart>
      <c:valAx>
        <c:axId val="370774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164"/>
        <c:crossesAt val="0"/>
        <c:crossBetween val="midCat"/>
      </c:valAx>
      <c:valAx>
        <c:axId val="74361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52572"/>
        <c:axId val="67054523"/>
      </c:scatterChart>
      <c:valAx>
        <c:axId val="669525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523"/>
        <c:crossesAt val="0"/>
        <c:crossBetween val="midCat"/>
      </c:valAx>
      <c:valAx>
        <c:axId val="67054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17117"/>
        <c:axId val="35555289"/>
      </c:scatterChart>
      <c:valAx>
        <c:axId val="926171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289"/>
        <c:crossesAt val="0"/>
        <c:crossBetween val="midCat"/>
      </c:valAx>
      <c:valAx>
        <c:axId val="35555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87266"/>
        <c:axId val="49583628"/>
      </c:scatterChart>
      <c:valAx>
        <c:axId val="466872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628"/>
        <c:crossesAt val="0"/>
        <c:crossBetween val="midCat"/>
      </c:valAx>
      <c:valAx>
        <c:axId val="49583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775"/>
        <c:axId val="12075800"/>
      </c:scatterChart>
      <c:valAx>
        <c:axId val="8647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800"/>
        <c:crossesAt val="0"/>
        <c:crossBetween val="midCat"/>
      </c:valAx>
      <c:valAx>
        <c:axId val="12075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07315"/>
        <c:axId val="3249600"/>
      </c:scatterChart>
      <c:valAx>
        <c:axId val="611073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00"/>
        <c:crossesAt val="0"/>
        <c:crossBetween val="midCat"/>
      </c:valAx>
      <c:valAx>
        <c:axId val="3249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83706"/>
        <c:axId val="96266180"/>
      </c:scatterChart>
      <c:valAx>
        <c:axId val="308837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180"/>
        <c:crossesAt val="0"/>
        <c:crossBetween val="midCat"/>
      </c:valAx>
      <c:valAx>
        <c:axId val="96266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3563"/>
        <c:axId val="68240606"/>
      </c:scatterChart>
      <c:valAx>
        <c:axId val="35135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606"/>
        <c:crossesAt val="0"/>
        <c:crossBetween val="midCat"/>
      </c:valAx>
      <c:valAx>
        <c:axId val="68240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3904"/>
        <c:axId val="81024433"/>
      </c:scatterChart>
      <c:valAx>
        <c:axId val="35739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433"/>
        <c:crossesAt val="0"/>
        <c:crossBetween val="midCat"/>
      </c:valAx>
      <c:valAx>
        <c:axId val="81024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784091"/>
        <c:axId val="33740862"/>
      </c:scatterChart>
      <c:valAx>
        <c:axId val="577840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862"/>
        <c:crossesAt val="0"/>
        <c:crossBetween val="midCat"/>
      </c:valAx>
      <c:valAx>
        <c:axId val="33740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