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3181729"/>
        <c:axId val="78622228"/>
      </c:scatterChart>
      <c:valAx>
        <c:axId val="9318172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2228"/>
        <c:crossesAt val="0"/>
        <c:crossBetween val="midCat"/>
      </c:valAx>
      <c:valAx>
        <c:axId val="786222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17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12808"/>
        <c:axId val="69099666"/>
      </c:scatterChart>
      <c:valAx>
        <c:axId val="661280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9666"/>
        <c:crossesAt val="0"/>
        <c:crossBetween val="midCat"/>
      </c:valAx>
      <c:valAx>
        <c:axId val="690996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8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574134"/>
        <c:axId val="46380763"/>
      </c:scatterChart>
      <c:valAx>
        <c:axId val="7957413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0763"/>
        <c:crossesAt val="0"/>
        <c:crossBetween val="midCat"/>
      </c:valAx>
      <c:valAx>
        <c:axId val="463807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41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417606"/>
        <c:axId val="98664125"/>
      </c:scatterChart>
      <c:valAx>
        <c:axId val="8441760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4125"/>
        <c:crossesAt val="0"/>
        <c:crossBetween val="midCat"/>
      </c:valAx>
      <c:valAx>
        <c:axId val="986641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76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587012"/>
        <c:axId val="83405520"/>
      </c:scatterChart>
      <c:valAx>
        <c:axId val="2958701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5520"/>
        <c:crossesAt val="0"/>
        <c:crossBetween val="midCat"/>
      </c:valAx>
      <c:valAx>
        <c:axId val="834055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70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350395"/>
        <c:axId val="35650299"/>
      </c:scatterChart>
      <c:valAx>
        <c:axId val="4835039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0299"/>
        <c:crossesAt val="0"/>
        <c:crossBetween val="midCat"/>
      </c:valAx>
      <c:valAx>
        <c:axId val="356502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03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347130"/>
        <c:axId val="26108416"/>
      </c:scatterChart>
      <c:valAx>
        <c:axId val="7534713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8416"/>
        <c:crossesAt val="0"/>
        <c:crossBetween val="midCat"/>
      </c:valAx>
      <c:valAx>
        <c:axId val="261084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71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336789"/>
        <c:axId val="77734090"/>
      </c:scatterChart>
      <c:valAx>
        <c:axId val="3833678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4090"/>
        <c:crossesAt val="0"/>
        <c:crossBetween val="midCat"/>
      </c:valAx>
      <c:valAx>
        <c:axId val="777340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67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681584"/>
        <c:axId val="63498392"/>
      </c:scatterChart>
      <c:valAx>
        <c:axId val="1368158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8392"/>
        <c:crossesAt val="0"/>
        <c:crossBetween val="midCat"/>
      </c:valAx>
      <c:valAx>
        <c:axId val="634983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15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624322"/>
        <c:axId val="25755168"/>
      </c:scatterChart>
      <c:valAx>
        <c:axId val="7962432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5168"/>
        <c:crossesAt val="0"/>
        <c:crossBetween val="midCat"/>
      </c:valAx>
      <c:valAx>
        <c:axId val="257551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43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859341"/>
        <c:axId val="53876684"/>
      </c:scatterChart>
      <c:valAx>
        <c:axId val="3485934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6684"/>
        <c:crossesAt val="0"/>
        <c:crossBetween val="midCat"/>
      </c:valAx>
      <c:valAx>
        <c:axId val="538766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93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4205385"/>
        <c:axId val="19779300"/>
      </c:scatterChart>
      <c:valAx>
        <c:axId val="9420538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9300"/>
        <c:crossesAt val="0"/>
        <c:crossBetween val="midCat"/>
      </c:valAx>
      <c:valAx>
        <c:axId val="197793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53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