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08590"/>
        <c:axId val="10684413"/>
      </c:scatterChart>
      <c:valAx>
        <c:axId val="356085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413"/>
        <c:crossesAt val="0"/>
        <c:crossBetween val="midCat"/>
      </c:valAx>
      <c:valAx>
        <c:axId val="10684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07704"/>
        <c:axId val="71205830"/>
      </c:scatterChart>
      <c:valAx>
        <c:axId val="39707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830"/>
        <c:crossesAt val="0"/>
        <c:crossBetween val="midCat"/>
      </c:valAx>
      <c:valAx>
        <c:axId val="7120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97165"/>
        <c:axId val="2044407"/>
      </c:scatterChart>
      <c:valAx>
        <c:axId val="580971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7"/>
        <c:crossesAt val="0"/>
        <c:crossBetween val="midCat"/>
      </c:valAx>
      <c:valAx>
        <c:axId val="2044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5810"/>
        <c:axId val="22383152"/>
      </c:scatterChart>
      <c:valAx>
        <c:axId val="155058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52"/>
        <c:crossesAt val="0"/>
        <c:crossBetween val="midCat"/>
      </c:valAx>
      <c:valAx>
        <c:axId val="22383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9920"/>
        <c:axId val="85274270"/>
      </c:scatterChart>
      <c:valAx>
        <c:axId val="55479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270"/>
        <c:crossesAt val="0"/>
        <c:crossBetween val="midCat"/>
      </c:valAx>
      <c:valAx>
        <c:axId val="8527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85077"/>
        <c:axId val="14466710"/>
      </c:scatterChart>
      <c:valAx>
        <c:axId val="40585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710"/>
        <c:crossesAt val="0"/>
        <c:crossBetween val="midCat"/>
      </c:valAx>
      <c:valAx>
        <c:axId val="1446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45789"/>
        <c:axId val="28843131"/>
      </c:scatterChart>
      <c:valAx>
        <c:axId val="63745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131"/>
        <c:crossesAt val="0"/>
        <c:crossBetween val="midCat"/>
      </c:valAx>
      <c:valAx>
        <c:axId val="28843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2996"/>
        <c:axId val="58281651"/>
      </c:scatterChart>
      <c:valAx>
        <c:axId val="96982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651"/>
        <c:crossesAt val="0"/>
        <c:crossBetween val="midCat"/>
      </c:valAx>
      <c:valAx>
        <c:axId val="5828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26099"/>
        <c:axId val="32249560"/>
      </c:scatterChart>
      <c:valAx>
        <c:axId val="720260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560"/>
        <c:crossesAt val="0"/>
        <c:crossBetween val="midCat"/>
      </c:valAx>
      <c:valAx>
        <c:axId val="3224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1295"/>
        <c:axId val="51638151"/>
      </c:scatterChart>
      <c:valAx>
        <c:axId val="733812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151"/>
        <c:crossesAt val="0"/>
        <c:crossBetween val="midCat"/>
      </c:valAx>
      <c:valAx>
        <c:axId val="5163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4549"/>
        <c:axId val="17909398"/>
      </c:scatterChart>
      <c:valAx>
        <c:axId val="841245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398"/>
        <c:crossesAt val="0"/>
        <c:crossBetween val="midCat"/>
      </c:valAx>
      <c:valAx>
        <c:axId val="1790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15174"/>
        <c:axId val="64464698"/>
      </c:scatterChart>
      <c:valAx>
        <c:axId val="584151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698"/>
        <c:crossesAt val="0"/>
        <c:crossBetween val="midCat"/>
      </c:valAx>
      <c:valAx>
        <c:axId val="6446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