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2628"/>
        <c:axId val="4029187"/>
      </c:scatterChart>
      <c:valAx>
        <c:axId val="9702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87"/>
        <c:crossesAt val="0"/>
        <c:crossBetween val="midCat"/>
      </c:valAx>
      <c:valAx>
        <c:axId val="402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512"/>
        <c:axId val="66765403"/>
      </c:scatterChart>
      <c:valAx>
        <c:axId val="7028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03"/>
        <c:crossesAt val="0"/>
        <c:crossBetween val="midCat"/>
      </c:valAx>
      <c:valAx>
        <c:axId val="6676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8967"/>
        <c:axId val="54895606"/>
      </c:scatterChart>
      <c:valAx>
        <c:axId val="59718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06"/>
        <c:crossesAt val="0"/>
        <c:crossBetween val="midCat"/>
      </c:valAx>
      <c:valAx>
        <c:axId val="5489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0499"/>
        <c:axId val="67238492"/>
      </c:scatterChart>
      <c:valAx>
        <c:axId val="90290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492"/>
        <c:crossesAt val="0"/>
        <c:crossBetween val="midCat"/>
      </c:valAx>
      <c:valAx>
        <c:axId val="67238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1023"/>
        <c:axId val="65946245"/>
      </c:scatterChart>
      <c:valAx>
        <c:axId val="53210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45"/>
        <c:crossesAt val="0"/>
        <c:crossBetween val="midCat"/>
      </c:valAx>
      <c:valAx>
        <c:axId val="6594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9442"/>
        <c:axId val="16218430"/>
      </c:scatterChart>
      <c:valAx>
        <c:axId val="38599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30"/>
        <c:crossesAt val="0"/>
        <c:crossBetween val="midCat"/>
      </c:valAx>
      <c:valAx>
        <c:axId val="1621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72314"/>
        <c:axId val="21950158"/>
      </c:scatterChart>
      <c:valAx>
        <c:axId val="789723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158"/>
        <c:crossesAt val="0"/>
        <c:crossBetween val="midCat"/>
      </c:valAx>
      <c:valAx>
        <c:axId val="2195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91608"/>
        <c:axId val="25010234"/>
      </c:scatterChart>
      <c:valAx>
        <c:axId val="325916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234"/>
        <c:crossesAt val="0"/>
        <c:crossBetween val="midCat"/>
      </c:valAx>
      <c:valAx>
        <c:axId val="2501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99382"/>
        <c:axId val="16886258"/>
      </c:scatterChart>
      <c:valAx>
        <c:axId val="852993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58"/>
        <c:crossesAt val="0"/>
        <c:crossBetween val="midCat"/>
      </c:valAx>
      <c:valAx>
        <c:axId val="1688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8989"/>
        <c:axId val="18547694"/>
      </c:scatterChart>
      <c:valAx>
        <c:axId val="423789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694"/>
        <c:crossesAt val="0"/>
        <c:crossBetween val="midCat"/>
      </c:valAx>
      <c:valAx>
        <c:axId val="1854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0631"/>
        <c:axId val="27692500"/>
      </c:scatterChart>
      <c:valAx>
        <c:axId val="27230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500"/>
        <c:crossesAt val="0"/>
        <c:crossBetween val="midCat"/>
      </c:valAx>
      <c:valAx>
        <c:axId val="2769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16787"/>
        <c:axId val="73304368"/>
      </c:scatterChart>
      <c:valAx>
        <c:axId val="42816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68"/>
        <c:crossesAt val="0"/>
        <c:crossBetween val="midCat"/>
      </c:valAx>
      <c:valAx>
        <c:axId val="7330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