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42073"/>
        <c:axId val="36698850"/>
      </c:scatterChart>
      <c:valAx>
        <c:axId val="54420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850"/>
        <c:crossesAt val="0"/>
        <c:crossBetween val="midCat"/>
      </c:valAx>
      <c:valAx>
        <c:axId val="36698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31208"/>
        <c:axId val="58935871"/>
      </c:scatterChart>
      <c:valAx>
        <c:axId val="110312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871"/>
        <c:crossesAt val="0"/>
        <c:crossBetween val="midCat"/>
      </c:valAx>
      <c:valAx>
        <c:axId val="58935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65682"/>
        <c:axId val="72615099"/>
      </c:scatterChart>
      <c:valAx>
        <c:axId val="81465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99"/>
        <c:crossesAt val="0"/>
        <c:crossBetween val="midCat"/>
      </c:valAx>
      <c:valAx>
        <c:axId val="7261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13399"/>
        <c:axId val="72806600"/>
      </c:scatterChart>
      <c:valAx>
        <c:axId val="636133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600"/>
        <c:crossesAt val="0"/>
        <c:crossBetween val="midCat"/>
      </c:valAx>
      <c:valAx>
        <c:axId val="72806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7536"/>
        <c:axId val="19779604"/>
      </c:scatterChart>
      <c:valAx>
        <c:axId val="390375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604"/>
        <c:crossesAt val="0"/>
        <c:crossBetween val="midCat"/>
      </c:valAx>
      <c:valAx>
        <c:axId val="1977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6149"/>
        <c:axId val="4294114"/>
      </c:scatterChart>
      <c:valAx>
        <c:axId val="82161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14"/>
        <c:crossesAt val="0"/>
        <c:crossBetween val="midCat"/>
      </c:valAx>
      <c:valAx>
        <c:axId val="429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89301"/>
        <c:axId val="16217862"/>
      </c:scatterChart>
      <c:valAx>
        <c:axId val="453893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862"/>
        <c:crossesAt val="0"/>
        <c:crossBetween val="midCat"/>
      </c:valAx>
      <c:valAx>
        <c:axId val="16217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8116"/>
        <c:axId val="91602490"/>
      </c:scatterChart>
      <c:valAx>
        <c:axId val="1828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490"/>
        <c:crossesAt val="0"/>
        <c:crossBetween val="midCat"/>
      </c:valAx>
      <c:valAx>
        <c:axId val="9160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32009"/>
        <c:axId val="9024065"/>
      </c:scatterChart>
      <c:valAx>
        <c:axId val="90432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65"/>
        <c:crossesAt val="0"/>
        <c:crossBetween val="midCat"/>
      </c:valAx>
      <c:valAx>
        <c:axId val="9024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4769"/>
        <c:axId val="82115136"/>
      </c:scatterChart>
      <c:valAx>
        <c:axId val="995547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136"/>
        <c:crossesAt val="0"/>
        <c:crossBetween val="midCat"/>
      </c:valAx>
      <c:valAx>
        <c:axId val="8211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52494"/>
        <c:axId val="17410606"/>
      </c:scatterChart>
      <c:valAx>
        <c:axId val="805524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606"/>
        <c:crossesAt val="0"/>
        <c:crossBetween val="midCat"/>
      </c:valAx>
      <c:valAx>
        <c:axId val="1741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30410"/>
        <c:axId val="24224613"/>
      </c:scatterChart>
      <c:valAx>
        <c:axId val="86330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613"/>
        <c:crossesAt val="0"/>
        <c:crossBetween val="midCat"/>
      </c:valAx>
      <c:valAx>
        <c:axId val="24224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