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437068"/>
        <c:axId val="7955400"/>
      </c:scatterChart>
      <c:valAx>
        <c:axId val="864370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00"/>
        <c:crossesAt val="0"/>
        <c:crossBetween val="midCat"/>
      </c:valAx>
      <c:valAx>
        <c:axId val="7955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87326"/>
        <c:axId val="90238759"/>
      </c:scatterChart>
      <c:valAx>
        <c:axId val="648873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759"/>
        <c:crossesAt val="0"/>
        <c:crossBetween val="midCat"/>
      </c:valAx>
      <c:valAx>
        <c:axId val="90238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83014"/>
        <c:axId val="2683874"/>
      </c:scatterChart>
      <c:valAx>
        <c:axId val="189830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74"/>
        <c:crossesAt val="0"/>
        <c:crossBetween val="midCat"/>
      </c:valAx>
      <c:valAx>
        <c:axId val="2683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13528"/>
        <c:axId val="52962239"/>
      </c:scatterChart>
      <c:valAx>
        <c:axId val="911135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239"/>
        <c:crossesAt val="0"/>
        <c:crossBetween val="midCat"/>
      </c:valAx>
      <c:valAx>
        <c:axId val="52962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15421"/>
        <c:axId val="88641737"/>
      </c:scatterChart>
      <c:valAx>
        <c:axId val="550154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737"/>
        <c:crossesAt val="0"/>
        <c:crossBetween val="midCat"/>
      </c:valAx>
      <c:valAx>
        <c:axId val="88641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29709"/>
        <c:axId val="44865374"/>
      </c:scatterChart>
      <c:valAx>
        <c:axId val="928297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374"/>
        <c:crossesAt val="0"/>
        <c:crossBetween val="midCat"/>
      </c:valAx>
      <c:valAx>
        <c:axId val="44865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3841"/>
        <c:axId val="5443982"/>
      </c:scatterChart>
      <c:valAx>
        <c:axId val="43338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82"/>
        <c:crossesAt val="0"/>
        <c:crossBetween val="midCat"/>
      </c:valAx>
      <c:valAx>
        <c:axId val="5443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91145"/>
        <c:axId val="202559"/>
      </c:scatterChart>
      <c:valAx>
        <c:axId val="453911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9"/>
        <c:crossesAt val="0"/>
        <c:crossBetween val="midCat"/>
      </c:valAx>
      <c:valAx>
        <c:axId val="202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64693"/>
        <c:axId val="69479864"/>
      </c:scatterChart>
      <c:valAx>
        <c:axId val="631646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864"/>
        <c:crossesAt val="0"/>
        <c:crossBetween val="midCat"/>
      </c:valAx>
      <c:valAx>
        <c:axId val="69479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85140"/>
        <c:axId val="15966518"/>
      </c:scatterChart>
      <c:valAx>
        <c:axId val="371851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518"/>
        <c:crossesAt val="0"/>
        <c:crossBetween val="midCat"/>
      </c:valAx>
      <c:valAx>
        <c:axId val="15966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1271"/>
        <c:axId val="77930702"/>
      </c:scatterChart>
      <c:valAx>
        <c:axId val="64212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702"/>
        <c:crossesAt val="0"/>
        <c:crossBetween val="midCat"/>
      </c:valAx>
      <c:valAx>
        <c:axId val="77930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315077"/>
        <c:axId val="84619667"/>
      </c:scatterChart>
      <c:valAx>
        <c:axId val="263150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667"/>
        <c:crossesAt val="0"/>
        <c:crossBetween val="midCat"/>
      </c:valAx>
      <c:valAx>
        <c:axId val="84619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