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876399"/>
        <c:axId val="62579399"/>
      </c:scatterChart>
      <c:valAx>
        <c:axId val="948763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399"/>
        <c:crossesAt val="0"/>
        <c:crossBetween val="midCat"/>
      </c:valAx>
      <c:valAx>
        <c:axId val="6257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7826"/>
        <c:axId val="30930159"/>
      </c:scatterChart>
      <c:valAx>
        <c:axId val="151878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159"/>
        <c:crossesAt val="0"/>
        <c:crossBetween val="midCat"/>
      </c:valAx>
      <c:valAx>
        <c:axId val="3093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7307"/>
        <c:axId val="84402395"/>
      </c:scatterChart>
      <c:valAx>
        <c:axId val="14007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395"/>
        <c:crossesAt val="0"/>
        <c:crossBetween val="midCat"/>
      </c:valAx>
      <c:valAx>
        <c:axId val="8440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0198"/>
        <c:axId val="79071520"/>
      </c:scatterChart>
      <c:valAx>
        <c:axId val="857401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20"/>
        <c:crossesAt val="0"/>
        <c:crossBetween val="midCat"/>
      </c:valAx>
      <c:valAx>
        <c:axId val="7907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3685"/>
        <c:axId val="33476276"/>
      </c:scatterChart>
      <c:valAx>
        <c:axId val="395736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276"/>
        <c:crossesAt val="0"/>
        <c:crossBetween val="midCat"/>
      </c:valAx>
      <c:valAx>
        <c:axId val="3347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536"/>
        <c:axId val="22092552"/>
      </c:scatterChart>
      <c:valAx>
        <c:axId val="33155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52"/>
        <c:crossesAt val="0"/>
        <c:crossBetween val="midCat"/>
      </c:valAx>
      <c:valAx>
        <c:axId val="2209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55817"/>
        <c:axId val="13406661"/>
      </c:scatterChart>
      <c:valAx>
        <c:axId val="955558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661"/>
        <c:crossesAt val="0"/>
        <c:crossBetween val="midCat"/>
      </c:valAx>
      <c:valAx>
        <c:axId val="1340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0687"/>
        <c:axId val="34843336"/>
      </c:scatterChart>
      <c:valAx>
        <c:axId val="896906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336"/>
        <c:crossesAt val="0"/>
        <c:crossBetween val="midCat"/>
      </c:valAx>
      <c:valAx>
        <c:axId val="3484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2843"/>
        <c:axId val="67525540"/>
      </c:scatterChart>
      <c:valAx>
        <c:axId val="452728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540"/>
        <c:crossesAt val="0"/>
        <c:crossBetween val="midCat"/>
      </c:valAx>
      <c:valAx>
        <c:axId val="6752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5336"/>
        <c:axId val="4392003"/>
      </c:scatterChart>
      <c:valAx>
        <c:axId val="16595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03"/>
        <c:crossesAt val="0"/>
        <c:crossBetween val="midCat"/>
      </c:valAx>
      <c:valAx>
        <c:axId val="439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1276"/>
        <c:axId val="28808276"/>
      </c:scatterChart>
      <c:valAx>
        <c:axId val="304912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276"/>
        <c:crossesAt val="0"/>
        <c:crossBetween val="midCat"/>
      </c:valAx>
      <c:valAx>
        <c:axId val="2880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7469"/>
        <c:axId val="87752482"/>
      </c:scatterChart>
      <c:valAx>
        <c:axId val="4027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482"/>
        <c:crossesAt val="0"/>
        <c:crossBetween val="midCat"/>
      </c:valAx>
      <c:valAx>
        <c:axId val="87752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