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139050"/>
        <c:axId val="39549128"/>
      </c:scatterChart>
      <c:valAx>
        <c:axId val="441390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128"/>
        <c:crossesAt val="0"/>
        <c:crossBetween val="midCat"/>
      </c:valAx>
      <c:valAx>
        <c:axId val="39549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4595"/>
        <c:axId val="58612018"/>
      </c:scatterChart>
      <c:valAx>
        <c:axId val="71145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018"/>
        <c:crossesAt val="0"/>
        <c:crossBetween val="midCat"/>
      </c:valAx>
      <c:valAx>
        <c:axId val="58612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90430"/>
        <c:axId val="2143121"/>
      </c:scatterChart>
      <c:valAx>
        <c:axId val="335904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21"/>
        <c:crossesAt val="0"/>
        <c:crossBetween val="midCat"/>
      </c:valAx>
      <c:valAx>
        <c:axId val="2143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74699"/>
        <c:axId val="17350290"/>
      </c:scatterChart>
      <c:valAx>
        <c:axId val="519746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290"/>
        <c:crossesAt val="0"/>
        <c:crossBetween val="midCat"/>
      </c:valAx>
      <c:valAx>
        <c:axId val="17350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5745"/>
        <c:axId val="3580458"/>
      </c:scatterChart>
      <c:valAx>
        <c:axId val="55657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58"/>
        <c:crossesAt val="0"/>
        <c:crossBetween val="midCat"/>
      </c:valAx>
      <c:valAx>
        <c:axId val="3580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28109"/>
        <c:axId val="33078847"/>
      </c:scatterChart>
      <c:valAx>
        <c:axId val="884281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847"/>
        <c:crossesAt val="0"/>
        <c:crossBetween val="midCat"/>
      </c:valAx>
      <c:valAx>
        <c:axId val="33078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00819"/>
        <c:axId val="68792210"/>
      </c:scatterChart>
      <c:valAx>
        <c:axId val="163008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210"/>
        <c:crossesAt val="0"/>
        <c:crossBetween val="midCat"/>
      </c:valAx>
      <c:valAx>
        <c:axId val="68792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28378"/>
        <c:axId val="7132981"/>
      </c:scatterChart>
      <c:valAx>
        <c:axId val="815283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81"/>
        <c:crossesAt val="0"/>
        <c:crossBetween val="midCat"/>
      </c:valAx>
      <c:valAx>
        <c:axId val="7132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73164"/>
        <c:axId val="48644335"/>
      </c:scatterChart>
      <c:valAx>
        <c:axId val="337731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335"/>
        <c:crossesAt val="0"/>
        <c:crossBetween val="midCat"/>
      </c:valAx>
      <c:valAx>
        <c:axId val="48644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72232"/>
        <c:axId val="33707212"/>
      </c:scatterChart>
      <c:valAx>
        <c:axId val="845722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212"/>
        <c:crossesAt val="0"/>
        <c:crossBetween val="midCat"/>
      </c:valAx>
      <c:valAx>
        <c:axId val="33707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36548"/>
        <c:axId val="98664503"/>
      </c:scatterChart>
      <c:valAx>
        <c:axId val="925365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503"/>
        <c:crossesAt val="0"/>
        <c:crossBetween val="midCat"/>
      </c:valAx>
      <c:valAx>
        <c:axId val="98664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389930"/>
        <c:axId val="15003099"/>
      </c:scatterChart>
      <c:valAx>
        <c:axId val="553899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099"/>
        <c:crossesAt val="0"/>
        <c:crossBetween val="midCat"/>
      </c:valAx>
      <c:valAx>
        <c:axId val="15003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