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318098"/>
        <c:axId val="22328611"/>
      </c:scatterChart>
      <c:valAx>
        <c:axId val="893180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611"/>
        <c:crossesAt val="0"/>
        <c:crossBetween val="midCat"/>
      </c:valAx>
      <c:valAx>
        <c:axId val="2232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0971"/>
        <c:axId val="23389986"/>
      </c:scatterChart>
      <c:valAx>
        <c:axId val="10609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986"/>
        <c:crossesAt val="0"/>
        <c:crossBetween val="midCat"/>
      </c:valAx>
      <c:valAx>
        <c:axId val="2338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14845"/>
        <c:axId val="92244300"/>
      </c:scatterChart>
      <c:valAx>
        <c:axId val="113148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300"/>
        <c:crossesAt val="0"/>
        <c:crossBetween val="midCat"/>
      </c:valAx>
      <c:valAx>
        <c:axId val="9224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87318"/>
        <c:axId val="91197859"/>
      </c:scatterChart>
      <c:valAx>
        <c:axId val="34987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859"/>
        <c:crossesAt val="0"/>
        <c:crossBetween val="midCat"/>
      </c:valAx>
      <c:valAx>
        <c:axId val="9119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32090"/>
        <c:axId val="51397406"/>
      </c:scatterChart>
      <c:valAx>
        <c:axId val="36932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406"/>
        <c:crossesAt val="0"/>
        <c:crossBetween val="midCat"/>
      </c:valAx>
      <c:valAx>
        <c:axId val="5139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573"/>
        <c:axId val="15455320"/>
      </c:scatterChart>
      <c:valAx>
        <c:axId val="2729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320"/>
        <c:crossesAt val="0"/>
        <c:crossBetween val="midCat"/>
      </c:valAx>
      <c:valAx>
        <c:axId val="1545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84001"/>
        <c:axId val="33405834"/>
      </c:scatterChart>
      <c:valAx>
        <c:axId val="29284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834"/>
        <c:crossesAt val="0"/>
        <c:crossBetween val="midCat"/>
      </c:valAx>
      <c:valAx>
        <c:axId val="3340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01145"/>
        <c:axId val="2948741"/>
      </c:scatterChart>
      <c:valAx>
        <c:axId val="76801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41"/>
        <c:crossesAt val="0"/>
        <c:crossBetween val="midCat"/>
      </c:valAx>
      <c:valAx>
        <c:axId val="294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9829"/>
        <c:axId val="55063707"/>
      </c:scatterChart>
      <c:valAx>
        <c:axId val="64789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07"/>
        <c:crossesAt val="0"/>
        <c:crossBetween val="midCat"/>
      </c:valAx>
      <c:valAx>
        <c:axId val="5506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1817"/>
        <c:axId val="35319715"/>
      </c:scatterChart>
      <c:valAx>
        <c:axId val="42971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715"/>
        <c:crossesAt val="0"/>
        <c:crossBetween val="midCat"/>
      </c:valAx>
      <c:valAx>
        <c:axId val="35319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7428"/>
        <c:axId val="13264392"/>
      </c:scatterChart>
      <c:valAx>
        <c:axId val="387974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392"/>
        <c:crossesAt val="0"/>
        <c:crossBetween val="midCat"/>
      </c:valAx>
      <c:valAx>
        <c:axId val="13264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752479"/>
        <c:axId val="24912314"/>
      </c:scatterChart>
      <c:valAx>
        <c:axId val="85752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314"/>
        <c:crossesAt val="0"/>
        <c:crossBetween val="midCat"/>
      </c:valAx>
      <c:valAx>
        <c:axId val="2491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