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384476"/>
        <c:axId val="65978870"/>
      </c:scatterChart>
      <c:valAx>
        <c:axId val="653844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70"/>
        <c:crossesAt val="0"/>
        <c:crossBetween val="midCat"/>
      </c:valAx>
      <c:valAx>
        <c:axId val="65978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7996"/>
        <c:axId val="97607481"/>
      </c:scatterChart>
      <c:valAx>
        <c:axId val="863379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481"/>
        <c:crossesAt val="0"/>
        <c:crossBetween val="midCat"/>
      </c:valAx>
      <c:valAx>
        <c:axId val="9760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30795"/>
        <c:axId val="15544809"/>
      </c:scatterChart>
      <c:valAx>
        <c:axId val="51930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809"/>
        <c:crossesAt val="0"/>
        <c:crossBetween val="midCat"/>
      </c:valAx>
      <c:valAx>
        <c:axId val="15544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79961"/>
        <c:axId val="61255484"/>
      </c:scatterChart>
      <c:valAx>
        <c:axId val="202799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484"/>
        <c:crossesAt val="0"/>
        <c:crossBetween val="midCat"/>
      </c:valAx>
      <c:valAx>
        <c:axId val="61255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03350"/>
        <c:axId val="96131529"/>
      </c:scatterChart>
      <c:valAx>
        <c:axId val="77803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529"/>
        <c:crossesAt val="0"/>
        <c:crossBetween val="midCat"/>
      </c:valAx>
      <c:valAx>
        <c:axId val="9613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1614"/>
        <c:axId val="99764557"/>
      </c:scatterChart>
      <c:valAx>
        <c:axId val="44631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557"/>
        <c:crossesAt val="0"/>
        <c:crossBetween val="midCat"/>
      </c:valAx>
      <c:valAx>
        <c:axId val="9976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92518"/>
        <c:axId val="30707432"/>
      </c:scatterChart>
      <c:valAx>
        <c:axId val="790925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432"/>
        <c:crossesAt val="0"/>
        <c:crossBetween val="midCat"/>
      </c:valAx>
      <c:valAx>
        <c:axId val="3070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45892"/>
        <c:axId val="60559076"/>
      </c:scatterChart>
      <c:valAx>
        <c:axId val="73945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076"/>
        <c:crossesAt val="0"/>
        <c:crossBetween val="midCat"/>
      </c:valAx>
      <c:valAx>
        <c:axId val="6055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4997"/>
        <c:axId val="89219342"/>
      </c:scatterChart>
      <c:valAx>
        <c:axId val="88344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342"/>
        <c:crossesAt val="0"/>
        <c:crossBetween val="midCat"/>
      </c:valAx>
      <c:valAx>
        <c:axId val="89219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5100"/>
        <c:axId val="52350581"/>
      </c:scatterChart>
      <c:valAx>
        <c:axId val="68651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581"/>
        <c:crossesAt val="0"/>
        <c:crossBetween val="midCat"/>
      </c:valAx>
      <c:valAx>
        <c:axId val="52350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29720"/>
        <c:axId val="5823480"/>
      </c:scatterChart>
      <c:valAx>
        <c:axId val="126297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80"/>
        <c:crossesAt val="0"/>
        <c:crossBetween val="midCat"/>
      </c:valAx>
      <c:valAx>
        <c:axId val="582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106223"/>
        <c:axId val="90948824"/>
      </c:scatterChart>
      <c:valAx>
        <c:axId val="321062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24"/>
        <c:crossesAt val="0"/>
        <c:crossBetween val="midCat"/>
      </c:valAx>
      <c:valAx>
        <c:axId val="9094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