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812983"/>
        <c:axId val="65684810"/>
      </c:scatterChart>
      <c:valAx>
        <c:axId val="558129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810"/>
        <c:crossesAt val="0"/>
        <c:crossBetween val="midCat"/>
      </c:valAx>
      <c:valAx>
        <c:axId val="65684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95687"/>
        <c:axId val="35878042"/>
      </c:scatterChart>
      <c:valAx>
        <c:axId val="427956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042"/>
        <c:crossesAt val="0"/>
        <c:crossBetween val="midCat"/>
      </c:valAx>
      <c:valAx>
        <c:axId val="35878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40016"/>
        <c:axId val="33137181"/>
      </c:scatterChart>
      <c:valAx>
        <c:axId val="479400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181"/>
        <c:crossesAt val="0"/>
        <c:crossBetween val="midCat"/>
      </c:valAx>
      <c:valAx>
        <c:axId val="33137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83860"/>
        <c:axId val="94187564"/>
      </c:scatterChart>
      <c:valAx>
        <c:axId val="520838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564"/>
        <c:crossesAt val="0"/>
        <c:crossBetween val="midCat"/>
      </c:valAx>
      <c:valAx>
        <c:axId val="94187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32151"/>
        <c:axId val="27587912"/>
      </c:scatterChart>
      <c:valAx>
        <c:axId val="947321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912"/>
        <c:crossesAt val="0"/>
        <c:crossBetween val="midCat"/>
      </c:valAx>
      <c:valAx>
        <c:axId val="2758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72131"/>
        <c:axId val="42726630"/>
      </c:scatterChart>
      <c:valAx>
        <c:axId val="157721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630"/>
        <c:crossesAt val="0"/>
        <c:crossBetween val="midCat"/>
      </c:valAx>
      <c:valAx>
        <c:axId val="42726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59041"/>
        <c:axId val="50928282"/>
      </c:scatterChart>
      <c:valAx>
        <c:axId val="713590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282"/>
        <c:crossesAt val="0"/>
        <c:crossBetween val="midCat"/>
      </c:valAx>
      <c:valAx>
        <c:axId val="50928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4986"/>
        <c:axId val="45844916"/>
      </c:scatterChart>
      <c:valAx>
        <c:axId val="56449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916"/>
        <c:crossesAt val="0"/>
        <c:crossBetween val="midCat"/>
      </c:valAx>
      <c:valAx>
        <c:axId val="45844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46419"/>
        <c:axId val="36062428"/>
      </c:scatterChart>
      <c:valAx>
        <c:axId val="170464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428"/>
        <c:crossesAt val="0"/>
        <c:crossBetween val="midCat"/>
      </c:valAx>
      <c:valAx>
        <c:axId val="36062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14826"/>
        <c:axId val="41190199"/>
      </c:scatterChart>
      <c:valAx>
        <c:axId val="10214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199"/>
        <c:crossesAt val="0"/>
        <c:crossBetween val="midCat"/>
      </c:valAx>
      <c:valAx>
        <c:axId val="41190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32704"/>
        <c:axId val="43352945"/>
      </c:scatterChart>
      <c:valAx>
        <c:axId val="497327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945"/>
        <c:crossesAt val="0"/>
        <c:crossBetween val="midCat"/>
      </c:valAx>
      <c:valAx>
        <c:axId val="43352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15467"/>
        <c:axId val="5614314"/>
      </c:scatterChart>
      <c:valAx>
        <c:axId val="67154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14"/>
        <c:crossesAt val="0"/>
        <c:crossBetween val="midCat"/>
      </c:valAx>
      <c:valAx>
        <c:axId val="561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