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92235"/>
        <c:axId val="2349640"/>
      </c:scatterChart>
      <c:valAx>
        <c:axId val="13892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0"/>
        <c:crossesAt val="0"/>
        <c:crossBetween val="midCat"/>
      </c:valAx>
      <c:valAx>
        <c:axId val="234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7237"/>
        <c:axId val="44807397"/>
      </c:scatterChart>
      <c:valAx>
        <c:axId val="524972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97"/>
        <c:crossesAt val="0"/>
        <c:crossBetween val="midCat"/>
      </c:valAx>
      <c:valAx>
        <c:axId val="4480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6892"/>
        <c:axId val="20864548"/>
      </c:scatterChart>
      <c:valAx>
        <c:axId val="932868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548"/>
        <c:crossesAt val="0"/>
        <c:crossBetween val="midCat"/>
      </c:valAx>
      <c:valAx>
        <c:axId val="2086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755"/>
        <c:axId val="24707245"/>
      </c:scatterChart>
      <c:valAx>
        <c:axId val="89487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245"/>
        <c:crossesAt val="0"/>
        <c:crossBetween val="midCat"/>
      </c:valAx>
      <c:valAx>
        <c:axId val="2470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3731"/>
        <c:axId val="64226310"/>
      </c:scatterChart>
      <c:valAx>
        <c:axId val="245637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10"/>
        <c:crossesAt val="0"/>
        <c:crossBetween val="midCat"/>
      </c:valAx>
      <c:valAx>
        <c:axId val="6422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9031"/>
        <c:axId val="27623515"/>
      </c:scatterChart>
      <c:valAx>
        <c:axId val="99929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15"/>
        <c:crossesAt val="0"/>
        <c:crossBetween val="midCat"/>
      </c:valAx>
      <c:valAx>
        <c:axId val="2762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7096"/>
        <c:axId val="29554054"/>
      </c:scatterChart>
      <c:valAx>
        <c:axId val="20397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054"/>
        <c:crossesAt val="0"/>
        <c:crossBetween val="midCat"/>
      </c:valAx>
      <c:valAx>
        <c:axId val="2955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3645"/>
        <c:axId val="23665513"/>
      </c:scatterChart>
      <c:valAx>
        <c:axId val="37573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13"/>
        <c:crossesAt val="0"/>
        <c:crossBetween val="midCat"/>
      </c:valAx>
      <c:valAx>
        <c:axId val="2366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7748"/>
        <c:axId val="76708748"/>
      </c:scatterChart>
      <c:valAx>
        <c:axId val="47337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48"/>
        <c:crossesAt val="0"/>
        <c:crossBetween val="midCat"/>
      </c:valAx>
      <c:valAx>
        <c:axId val="7670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9793"/>
        <c:axId val="83743080"/>
      </c:scatterChart>
      <c:valAx>
        <c:axId val="41829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80"/>
        <c:crossesAt val="0"/>
        <c:crossBetween val="midCat"/>
      </c:valAx>
      <c:valAx>
        <c:axId val="8374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9975"/>
        <c:axId val="1570913"/>
      </c:scatterChart>
      <c:valAx>
        <c:axId val="22319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13"/>
        <c:crossesAt val="0"/>
        <c:crossBetween val="midCat"/>
      </c:valAx>
      <c:valAx>
        <c:axId val="157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34035"/>
        <c:axId val="50620048"/>
      </c:scatterChart>
      <c:valAx>
        <c:axId val="35534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48"/>
        <c:crossesAt val="0"/>
        <c:crossBetween val="midCat"/>
      </c:valAx>
      <c:valAx>
        <c:axId val="5062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